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2663678"/>
        <c:axId val="34217888"/>
      </c:scatterChart>
      <c:valAx>
        <c:axId val="32663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7888"/>
        <c:crossesAt val="0"/>
        <c:crossBetween val="midCat"/>
      </c:valAx>
      <c:valAx>
        <c:axId val="3421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367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